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6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6  год и  на плановый период 2027 и 2028 годов"</t>
  </si>
  <si>
    <t xml:space="preserve">                                                                                               от      "                  "       2025  года  № </t>
  </si>
  <si>
    <t xml:space="preserve">Прогнозируемые доходы бюджета Мглинского городского поселения  Мглинского муниципального района Брянской области                      на 2026 год и на плановый период 2027 и 2028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             на 2026 год</t>
  </si>
  <si>
    <t xml:space="preserve">Сумма                 на 2027 год</t>
  </si>
  <si>
    <t xml:space="preserve">Сумма                 на 2028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44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31432700</v>
      </c>
      <c r="D11" s="13" t="n">
        <f aca="false">D12+D17+D31+D34+D42+D46</f>
        <v>31720400</v>
      </c>
      <c r="E11" s="13" t="n">
        <f aca="false">E12+E17+E31+E34+E42+E46</f>
        <v>325066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13873000</v>
      </c>
      <c r="D12" s="13" t="n">
        <f aca="false">D13</f>
        <v>14045000</v>
      </c>
      <c r="E12" s="13" t="n">
        <f aca="false">E13</f>
        <v>146010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13873000</v>
      </c>
      <c r="D13" s="17" t="n">
        <f aca="false">D14+D15+D16</f>
        <v>14045000</v>
      </c>
      <c r="E13" s="17" t="n">
        <f aca="false">E14+E15+E16</f>
        <v>146010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13743000</v>
      </c>
      <c r="D14" s="17" t="n">
        <v>13915000</v>
      </c>
      <c r="E14" s="17" t="n">
        <v>144710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30000</v>
      </c>
      <c r="D15" s="17" t="n">
        <v>30000</v>
      </c>
      <c r="E15" s="17" t="n">
        <v>300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00</v>
      </c>
      <c r="D16" s="17" t="n">
        <v>100000</v>
      </c>
      <c r="E16" s="17" t="n">
        <v>100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3203700</v>
      </c>
      <c r="D17" s="13" t="n">
        <f aca="false">D18</f>
        <v>3232400</v>
      </c>
      <c r="E17" s="13" t="n">
        <f aca="false">E18</f>
        <v>32876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3203700</v>
      </c>
      <c r="D18" s="17" t="n">
        <f aca="false">D19+D21+D23+D29</f>
        <v>3232400</v>
      </c>
      <c r="E18" s="17" t="n">
        <f aca="false">E19+E21+E23+E29</f>
        <v>32876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676400</v>
      </c>
      <c r="D19" s="17" t="n">
        <f aca="false">D20</f>
        <v>1689300</v>
      </c>
      <c r="E19" s="17" t="n">
        <f aca="false">E20</f>
        <v>17155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676400</v>
      </c>
      <c r="D20" s="17" t="n">
        <v>1689300</v>
      </c>
      <c r="E20" s="17" t="n">
        <v>17155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8200</v>
      </c>
      <c r="D21" s="17" t="n">
        <f aca="false">D22</f>
        <v>8200</v>
      </c>
      <c r="E21" s="17" t="n">
        <f aca="false">E22</f>
        <v>84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8200</v>
      </c>
      <c r="D22" s="17" t="n">
        <v>8200</v>
      </c>
      <c r="E22" s="17" t="n">
        <v>84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621500</v>
      </c>
      <c r="D23" s="17" t="n">
        <f aca="false">D28</f>
        <v>1633900</v>
      </c>
      <c r="E23" s="17" t="n">
        <f aca="false">E28</f>
        <v>16605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621500</v>
      </c>
      <c r="D28" s="17" t="n">
        <v>1633900</v>
      </c>
      <c r="E28" s="17" t="n">
        <v>16605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02400</v>
      </c>
      <c r="D29" s="17" t="n">
        <f aca="false">D30</f>
        <v>-99000</v>
      </c>
      <c r="E29" s="17" t="n">
        <f aca="false">E30</f>
        <v>-968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02400</v>
      </c>
      <c r="D30" s="17" t="n">
        <v>-99000</v>
      </c>
      <c r="E30" s="17" t="n">
        <v>-968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549000</v>
      </c>
      <c r="D31" s="13" t="n">
        <f aca="false">D32</f>
        <v>599000</v>
      </c>
      <c r="E31" s="13" t="n">
        <f aca="false">E32</f>
        <v>653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549000</v>
      </c>
      <c r="D32" s="17" t="n">
        <f aca="false">D33</f>
        <v>599000</v>
      </c>
      <c r="E32" s="17" t="n">
        <f aca="false">E33</f>
        <v>653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549000</v>
      </c>
      <c r="D33" s="17" t="n">
        <v>599000</v>
      </c>
      <c r="E33" s="17" t="n">
        <v>653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2357000</v>
      </c>
      <c r="D34" s="13" t="n">
        <f aca="false">D35+D37</f>
        <v>12394000</v>
      </c>
      <c r="E34" s="13" t="n">
        <f aca="false">E35+E37</f>
        <v>12515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5120000</v>
      </c>
      <c r="D35" s="13" t="n">
        <f aca="false">D36</f>
        <v>5125000</v>
      </c>
      <c r="E35" s="13" t="n">
        <f aca="false">E36</f>
        <v>5151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5120000</v>
      </c>
      <c r="D36" s="17" t="n">
        <v>5125000</v>
      </c>
      <c r="E36" s="17" t="n">
        <v>5151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7237000</v>
      </c>
      <c r="D37" s="26" t="n">
        <f aca="false">D38+D40</f>
        <v>7269000</v>
      </c>
      <c r="E37" s="26" t="n">
        <f aca="false">E38+E40</f>
        <v>7364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4500000</v>
      </c>
      <c r="D38" s="26" t="n">
        <f aca="false">D39</f>
        <v>4505000</v>
      </c>
      <c r="E38" s="26" t="n">
        <f aca="false">E39</f>
        <v>4572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4500000</v>
      </c>
      <c r="D39" s="28" t="n">
        <v>4505000</v>
      </c>
      <c r="E39" s="28" t="n">
        <v>4572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737000</v>
      </c>
      <c r="D40" s="26" t="n">
        <f aca="false">D41</f>
        <v>2764000</v>
      </c>
      <c r="E40" s="26" t="n">
        <f aca="false">E41</f>
        <v>2792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737000</v>
      </c>
      <c r="D41" s="28" t="n">
        <v>2764000</v>
      </c>
      <c r="E41" s="28" t="n">
        <v>2792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950000</v>
      </c>
      <c r="D42" s="26" t="n">
        <f aca="false">D43</f>
        <v>950000</v>
      </c>
      <c r="E42" s="26" t="n">
        <f aca="false">E43</f>
        <v>950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950000</v>
      </c>
      <c r="D43" s="13" t="n">
        <f aca="false">D44</f>
        <v>950000</v>
      </c>
      <c r="E43" s="13" t="n">
        <f aca="false">E44</f>
        <v>950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950000</v>
      </c>
      <c r="D44" s="13" t="n">
        <f aca="false">D45</f>
        <v>950000</v>
      </c>
      <c r="E44" s="13" t="n">
        <f aca="false">E45</f>
        <v>950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950000</v>
      </c>
      <c r="D45" s="17" t="n">
        <v>950000</v>
      </c>
      <c r="E45" s="17" t="n">
        <v>950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7+D49</f>
        <v>500000</v>
      </c>
      <c r="E46" s="13" t="n">
        <f aca="false">E47+E49</f>
        <v>50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f aca="false">D48</f>
        <v>250000</v>
      </c>
      <c r="E47" s="13" t="n">
        <f aca="false">E48</f>
        <v>25000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250000</v>
      </c>
      <c r="E48" s="13" t="n">
        <v>25000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84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77193486.95</v>
      </c>
      <c r="D52" s="13" t="n">
        <f aca="false">D53</f>
        <v>38908035.15</v>
      </c>
      <c r="E52" s="13" t="n">
        <f aca="false">E53</f>
        <v>32619253.05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60</f>
        <v>77193486.95</v>
      </c>
      <c r="D53" s="13" t="n">
        <f aca="false">D54+D60</f>
        <v>38908035.15</v>
      </c>
      <c r="E53" s="13" t="n">
        <f aca="false">E54+E60</f>
        <v>32619253.05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7+C58</f>
        <v>76073476.95</v>
      </c>
      <c r="D54" s="17" t="n">
        <f aca="false">D56+D55+D57+D58</f>
        <v>37659130.15</v>
      </c>
      <c r="E54" s="17" t="n">
        <f aca="false">E56+E55+E57+E58</f>
        <v>31030209.05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46333914.9</v>
      </c>
      <c r="D56" s="17" t="n">
        <v>13701822</v>
      </c>
      <c r="E56" s="17" t="n">
        <v>13701822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2556205.01</v>
      </c>
      <c r="D57" s="17" t="n">
        <v>2449558.15</v>
      </c>
      <c r="E57" s="17" t="n">
        <v>2478387.05</v>
      </c>
    </row>
    <row r="58" customFormat="false" ht="63.75" hidden="false" customHeight="true" outlineLevel="0" collapsed="false">
      <c r="A58" s="38" t="s">
        <v>97</v>
      </c>
      <c r="B58" s="20" t="s">
        <v>98</v>
      </c>
      <c r="C58" s="13" t="n">
        <v>27183357.04</v>
      </c>
      <c r="D58" s="13" t="n">
        <v>21507750</v>
      </c>
      <c r="E58" s="13" t="n">
        <v>14850000</v>
      </c>
    </row>
    <row r="59" customFormat="false" ht="63.75" hidden="false" customHeight="true" outlineLevel="0" collapsed="false">
      <c r="A59" s="39" t="s">
        <v>99</v>
      </c>
      <c r="B59" s="22" t="s">
        <v>100</v>
      </c>
      <c r="C59" s="17" t="n">
        <v>27183357.04</v>
      </c>
      <c r="D59" s="17" t="n">
        <v>21507750</v>
      </c>
      <c r="E59" s="17" t="n">
        <v>14850000</v>
      </c>
    </row>
    <row r="60" customFormat="false" ht="41.25" hidden="false" customHeight="true" outlineLevel="0" collapsed="false">
      <c r="A60" s="11" t="s">
        <v>101</v>
      </c>
      <c r="B60" s="30" t="s">
        <v>102</v>
      </c>
      <c r="C60" s="13" t="n">
        <f aca="false">C61+C63</f>
        <v>1120010</v>
      </c>
      <c r="D60" s="13" t="n">
        <f aca="false">D61+D63</f>
        <v>1248905</v>
      </c>
      <c r="E60" s="13" t="n">
        <f aca="false">E61+E63</f>
        <v>1589044</v>
      </c>
    </row>
    <row r="61" customFormat="false" ht="69" hidden="false" customHeight="true" outlineLevel="0" collapsed="false">
      <c r="A61" s="11" t="s">
        <v>103</v>
      </c>
      <c r="B61" s="30" t="s">
        <v>104</v>
      </c>
      <c r="C61" s="13" t="n">
        <f aca="false">C62</f>
        <v>1119810</v>
      </c>
      <c r="D61" s="13" t="n">
        <f aca="false">D62</f>
        <v>1248705</v>
      </c>
      <c r="E61" s="13" t="n">
        <f aca="false">E62</f>
        <v>1588844</v>
      </c>
    </row>
    <row r="62" customFormat="false" ht="76.5" hidden="false" customHeight="true" outlineLevel="0" collapsed="false">
      <c r="A62" s="11" t="s">
        <v>105</v>
      </c>
      <c r="B62" s="18" t="s">
        <v>106</v>
      </c>
      <c r="C62" s="17" t="n">
        <v>1119810</v>
      </c>
      <c r="D62" s="17" t="n">
        <v>1248705</v>
      </c>
      <c r="E62" s="17" t="n">
        <v>1588844</v>
      </c>
    </row>
    <row r="63" customFormat="false" ht="54.6" hidden="false" customHeight="true" outlineLevel="0" collapsed="false">
      <c r="A63" s="11" t="s">
        <v>107</v>
      </c>
      <c r="B63" s="30" t="s">
        <v>108</v>
      </c>
      <c r="C63" s="13" t="n">
        <f aca="false">C64</f>
        <v>200</v>
      </c>
      <c r="D63" s="13" t="n">
        <f aca="false">D64</f>
        <v>200</v>
      </c>
      <c r="E63" s="13" t="n">
        <f aca="false">E64</f>
        <v>200</v>
      </c>
    </row>
    <row r="64" customFormat="false" ht="57.75" hidden="false" customHeight="true" outlineLevel="0" collapsed="false">
      <c r="A64" s="11" t="s">
        <v>109</v>
      </c>
      <c r="B64" s="18" t="s">
        <v>110</v>
      </c>
      <c r="C64" s="17" t="n">
        <f aca="false">C65</f>
        <v>200</v>
      </c>
      <c r="D64" s="17" t="n">
        <f aca="false">D65</f>
        <v>200</v>
      </c>
      <c r="E64" s="17" t="n">
        <f aca="false">E65</f>
        <v>200</v>
      </c>
    </row>
    <row r="65" customFormat="false" ht="191.25" hidden="false" customHeight="true" outlineLevel="0" collapsed="false">
      <c r="A65" s="15"/>
      <c r="B65" s="34" t="s">
        <v>111</v>
      </c>
      <c r="C65" s="17" t="n">
        <v>200</v>
      </c>
      <c r="D65" s="17" t="n">
        <v>200</v>
      </c>
      <c r="E65" s="17" t="n">
        <v>200</v>
      </c>
    </row>
    <row r="66" customFormat="false" ht="39.75" hidden="false" customHeight="true" outlineLevel="0" collapsed="false">
      <c r="A66" s="11" t="s">
        <v>112</v>
      </c>
      <c r="B66" s="11"/>
      <c r="C66" s="40" t="n">
        <f aca="false">C11+C52</f>
        <v>108626186.95</v>
      </c>
      <c r="D66" s="40" t="n">
        <f aca="false">D11+D52</f>
        <v>70628435.15</v>
      </c>
      <c r="E66" s="40" t="n">
        <f aca="false">E11+E52</f>
        <v>65125853.05</v>
      </c>
    </row>
    <row r="68" customFormat="false" ht="18.75" hidden="false" customHeight="false" outlineLevel="0" collapsed="false">
      <c r="C68" s="41"/>
    </row>
    <row r="70" customFormat="false" ht="18.75" hidden="false" customHeight="false" outlineLevel="0" collapsed="false">
      <c r="C70" s="42"/>
      <c r="D70" s="43"/>
      <c r="E70" s="43"/>
    </row>
    <row r="71" customFormat="false" ht="16.5" hidden="false" customHeight="false" outlineLevel="0" collapsed="false">
      <c r="D71" s="43"/>
      <c r="E71" s="43"/>
    </row>
  </sheetData>
  <mergeCells count="7">
    <mergeCell ref="C1:E1"/>
    <mergeCell ref="B2:E2"/>
    <mergeCell ref="B3:E3"/>
    <mergeCell ref="B4:E4"/>
    <mergeCell ref="B5:E5"/>
    <mergeCell ref="A7:E7"/>
    <mergeCell ref="A66:B66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1-18T13:22:16Z</cp:lastPrinted>
  <dcterms:modified xsi:type="dcterms:W3CDTF">2025-11-19T06:38:36Z</dcterms:modified>
  <cp:revision>0</cp:revision>
  <dc:subject/>
  <dc:title/>
</cp:coreProperties>
</file>